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3">
  <si>
    <t xml:space="preserve">kanaalafstand 25kHz (met schakelaar om: -12.5 kHz)</t>
  </si>
  <si>
    <t xml:space="preserve">KANAAL</t>
  </si>
  <si>
    <t xml:space="preserve">FRE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##"/>
    <numFmt numFmtId="166" formatCode="_-* #,##0.00_-;_-* #,##0.00\-;_-* \-??_-;_-@_-"/>
    <numFmt numFmtId="167" formatCode="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2421875" defaultRowHeight="11.25" zeroHeight="false" outlineLevelRow="0" outlineLevelCol="0"/>
  <cols>
    <col collapsed="false" customWidth="false" hidden="false" outlineLevel="0" max="1" min="1" style="1" width="7.82"/>
    <col collapsed="false" customWidth="false" hidden="false" outlineLevel="0" max="3" min="3" style="1" width="7.82"/>
    <col collapsed="false" customWidth="false" hidden="false" outlineLevel="0" max="5" min="5" style="1" width="7.82"/>
    <col collapsed="false" customWidth="false" hidden="false" outlineLevel="0" max="7" min="7" style="1" width="7.82"/>
    <col collapsed="false" customWidth="false" hidden="false" outlineLevel="0" max="9" min="9" style="1" width="7.82"/>
    <col collapsed="false" customWidth="false" hidden="false" outlineLevel="0" max="11" min="11" style="1" width="7.82"/>
  </cols>
  <sheetData>
    <row r="1" customFormat="false" ht="11.25" hidden="false" customHeight="false" outlineLevel="0" collapsed="false">
      <c r="A1" s="2"/>
      <c r="C1" s="3" t="s">
        <v>0</v>
      </c>
    </row>
    <row r="2" customFormat="false" ht="11.25" hidden="false" customHeight="false" outlineLevel="0" collapsed="false">
      <c r="A2" s="1" t="s">
        <v>1</v>
      </c>
      <c r="B2" s="0" t="s">
        <v>2</v>
      </c>
      <c r="C2" s="1" t="s">
        <v>1</v>
      </c>
      <c r="D2" s="0" t="s">
        <v>2</v>
      </c>
      <c r="E2" s="1" t="s">
        <v>1</v>
      </c>
      <c r="F2" s="0" t="s">
        <v>2</v>
      </c>
      <c r="G2" s="1" t="s">
        <v>1</v>
      </c>
      <c r="H2" s="0" t="s">
        <v>2</v>
      </c>
      <c r="I2" s="1" t="s">
        <v>1</v>
      </c>
      <c r="J2" s="0" t="s">
        <v>2</v>
      </c>
      <c r="K2" s="1" t="s">
        <v>1</v>
      </c>
      <c r="L2" s="0" t="s">
        <v>2</v>
      </c>
    </row>
    <row r="3" customFormat="false" ht="11.25" hidden="false" customHeight="false" outlineLevel="0" collapsed="false">
      <c r="A3" s="1" t="n">
        <v>0</v>
      </c>
      <c r="B3" s="4" t="n">
        <v>430000</v>
      </c>
      <c r="C3" s="1" t="n">
        <v>50</v>
      </c>
      <c r="D3" s="0" t="n">
        <v>431250</v>
      </c>
      <c r="E3" s="1" t="n">
        <v>100</v>
      </c>
      <c r="F3" s="0" t="n">
        <v>432500</v>
      </c>
      <c r="G3" s="1" t="n">
        <v>150</v>
      </c>
      <c r="H3" s="0" t="n">
        <v>433750</v>
      </c>
      <c r="I3" s="1" t="n">
        <v>200</v>
      </c>
      <c r="J3" s="0" t="n">
        <v>435000</v>
      </c>
      <c r="K3" s="1" t="n">
        <v>250</v>
      </c>
      <c r="L3" s="0" t="n">
        <v>436250</v>
      </c>
    </row>
    <row r="4" customFormat="false" ht="11.25" hidden="false" customHeight="false" outlineLevel="0" collapsed="false">
      <c r="A4" s="1" t="n">
        <f aca="false">+A3+1</f>
        <v>1</v>
      </c>
      <c r="B4" s="5" t="n">
        <f aca="false">+B3+25</f>
        <v>430025</v>
      </c>
      <c r="C4" s="1" t="n">
        <f aca="false">+C3+1</f>
        <v>51</v>
      </c>
      <c r="D4" s="5" t="n">
        <f aca="false">+D3+25</f>
        <v>431275</v>
      </c>
      <c r="E4" s="1" t="n">
        <f aca="false">+E3+1</f>
        <v>101</v>
      </c>
      <c r="F4" s="5" t="n">
        <f aca="false">+F3+25</f>
        <v>432525</v>
      </c>
      <c r="G4" s="1" t="n">
        <f aca="false">+G3+1</f>
        <v>151</v>
      </c>
      <c r="H4" s="5" t="n">
        <f aca="false">+H3+25</f>
        <v>433775</v>
      </c>
      <c r="I4" s="1" t="n">
        <f aca="false">+I3+1</f>
        <v>201</v>
      </c>
      <c r="J4" s="5" t="n">
        <f aca="false">+J3+25</f>
        <v>435025</v>
      </c>
      <c r="K4" s="1" t="n">
        <f aca="false">+K3+1</f>
        <v>251</v>
      </c>
      <c r="L4" s="5" t="n">
        <f aca="false">+L3+25</f>
        <v>436275</v>
      </c>
    </row>
    <row r="5" customFormat="false" ht="11.25" hidden="false" customHeight="false" outlineLevel="0" collapsed="false">
      <c r="A5" s="1" t="n">
        <f aca="false">+A4+1</f>
        <v>2</v>
      </c>
      <c r="B5" s="5" t="n">
        <f aca="false">+B4+25</f>
        <v>430050</v>
      </c>
      <c r="C5" s="1" t="n">
        <f aca="false">+C4+1</f>
        <v>52</v>
      </c>
      <c r="D5" s="5" t="n">
        <f aca="false">+D4+25</f>
        <v>431300</v>
      </c>
      <c r="E5" s="1" t="n">
        <f aca="false">+E4+1</f>
        <v>102</v>
      </c>
      <c r="F5" s="5" t="n">
        <f aca="false">+F4+25</f>
        <v>432550</v>
      </c>
      <c r="G5" s="1" t="n">
        <f aca="false">+G4+1</f>
        <v>152</v>
      </c>
      <c r="H5" s="5" t="n">
        <f aca="false">+H4+25</f>
        <v>433800</v>
      </c>
      <c r="I5" s="1" t="n">
        <f aca="false">+I4+1</f>
        <v>202</v>
      </c>
      <c r="J5" s="5" t="n">
        <f aca="false">+J4+25</f>
        <v>435050</v>
      </c>
      <c r="K5" s="1" t="n">
        <f aca="false">+K4+1</f>
        <v>252</v>
      </c>
      <c r="L5" s="5" t="n">
        <f aca="false">+L4+25</f>
        <v>436300</v>
      </c>
    </row>
    <row r="6" customFormat="false" ht="11.25" hidden="false" customHeight="false" outlineLevel="0" collapsed="false">
      <c r="A6" s="1" t="n">
        <f aca="false">+A5+1</f>
        <v>3</v>
      </c>
      <c r="B6" s="5" t="n">
        <f aca="false">+B5+25</f>
        <v>430075</v>
      </c>
      <c r="C6" s="1" t="n">
        <f aca="false">+C5+1</f>
        <v>53</v>
      </c>
      <c r="D6" s="5" t="n">
        <f aca="false">+D5+25</f>
        <v>431325</v>
      </c>
      <c r="E6" s="1" t="n">
        <f aca="false">+E5+1</f>
        <v>103</v>
      </c>
      <c r="F6" s="5" t="n">
        <f aca="false">+F5+25</f>
        <v>432575</v>
      </c>
      <c r="G6" s="1" t="n">
        <f aca="false">+G5+1</f>
        <v>153</v>
      </c>
      <c r="H6" s="5" t="n">
        <f aca="false">+H5+25</f>
        <v>433825</v>
      </c>
      <c r="I6" s="1" t="n">
        <f aca="false">+I5+1</f>
        <v>203</v>
      </c>
      <c r="J6" s="5" t="n">
        <f aca="false">+J5+25</f>
        <v>435075</v>
      </c>
      <c r="K6" s="1" t="n">
        <f aca="false">+K5+1</f>
        <v>253</v>
      </c>
      <c r="L6" s="5" t="n">
        <f aca="false">+L5+25</f>
        <v>436325</v>
      </c>
    </row>
    <row r="7" customFormat="false" ht="11.25" hidden="false" customHeight="false" outlineLevel="0" collapsed="false">
      <c r="A7" s="1" t="n">
        <f aca="false">+A6+1</f>
        <v>4</v>
      </c>
      <c r="B7" s="5" t="n">
        <f aca="false">+B6+25</f>
        <v>430100</v>
      </c>
      <c r="C7" s="1" t="n">
        <f aca="false">+C6+1</f>
        <v>54</v>
      </c>
      <c r="D7" s="5" t="n">
        <f aca="false">+D6+25</f>
        <v>431350</v>
      </c>
      <c r="E7" s="1" t="n">
        <f aca="false">+E6+1</f>
        <v>104</v>
      </c>
      <c r="F7" s="5" t="n">
        <f aca="false">+F6+25</f>
        <v>432600</v>
      </c>
      <c r="G7" s="1" t="n">
        <f aca="false">+G6+1</f>
        <v>154</v>
      </c>
      <c r="H7" s="5" t="n">
        <f aca="false">+H6+25</f>
        <v>433850</v>
      </c>
      <c r="I7" s="1" t="n">
        <f aca="false">+I6+1</f>
        <v>204</v>
      </c>
      <c r="J7" s="5" t="n">
        <f aca="false">+J6+25</f>
        <v>435100</v>
      </c>
      <c r="K7" s="1" t="n">
        <f aca="false">+K6+1</f>
        <v>254</v>
      </c>
      <c r="L7" s="5" t="n">
        <f aca="false">+L6+25</f>
        <v>436350</v>
      </c>
    </row>
    <row r="8" customFormat="false" ht="11.25" hidden="false" customHeight="false" outlineLevel="0" collapsed="false">
      <c r="A8" s="1" t="n">
        <f aca="false">+A7+1</f>
        <v>5</v>
      </c>
      <c r="B8" s="5" t="n">
        <f aca="false">+B7+25</f>
        <v>430125</v>
      </c>
      <c r="C8" s="1" t="n">
        <f aca="false">+C7+1</f>
        <v>55</v>
      </c>
      <c r="D8" s="5" t="n">
        <f aca="false">+D7+25</f>
        <v>431375</v>
      </c>
      <c r="E8" s="1" t="n">
        <f aca="false">+E7+1</f>
        <v>105</v>
      </c>
      <c r="F8" s="5" t="n">
        <f aca="false">+F7+25</f>
        <v>432625</v>
      </c>
      <c r="G8" s="1" t="n">
        <f aca="false">+G7+1</f>
        <v>155</v>
      </c>
      <c r="H8" s="5" t="n">
        <f aca="false">+H7+25</f>
        <v>433875</v>
      </c>
      <c r="I8" s="1" t="n">
        <f aca="false">+I7+1</f>
        <v>205</v>
      </c>
      <c r="J8" s="5" t="n">
        <f aca="false">+J7+25</f>
        <v>435125</v>
      </c>
      <c r="K8" s="1" t="n">
        <f aca="false">+K7+1</f>
        <v>255</v>
      </c>
      <c r="L8" s="5" t="n">
        <f aca="false">+L7+25</f>
        <v>436375</v>
      </c>
    </row>
    <row r="9" customFormat="false" ht="11.25" hidden="false" customHeight="false" outlineLevel="0" collapsed="false">
      <c r="A9" s="1" t="n">
        <f aca="false">+A8+1</f>
        <v>6</v>
      </c>
      <c r="B9" s="5" t="n">
        <f aca="false">+B8+25</f>
        <v>430150</v>
      </c>
      <c r="C9" s="1" t="n">
        <f aca="false">+C8+1</f>
        <v>56</v>
      </c>
      <c r="D9" s="5" t="n">
        <f aca="false">+D8+25</f>
        <v>431400</v>
      </c>
      <c r="E9" s="1" t="n">
        <f aca="false">+E8+1</f>
        <v>106</v>
      </c>
      <c r="F9" s="5" t="n">
        <f aca="false">+F8+25</f>
        <v>432650</v>
      </c>
      <c r="G9" s="1" t="n">
        <f aca="false">+G8+1</f>
        <v>156</v>
      </c>
      <c r="H9" s="5" t="n">
        <f aca="false">+H8+25</f>
        <v>433900</v>
      </c>
      <c r="I9" s="1" t="n">
        <f aca="false">+I8+1</f>
        <v>206</v>
      </c>
      <c r="J9" s="5" t="n">
        <f aca="false">+J8+25</f>
        <v>435150</v>
      </c>
      <c r="K9" s="1" t="n">
        <f aca="false">+K8+1</f>
        <v>256</v>
      </c>
      <c r="L9" s="5" t="n">
        <f aca="false">+L8+25</f>
        <v>436400</v>
      </c>
    </row>
    <row r="10" customFormat="false" ht="11.25" hidden="false" customHeight="false" outlineLevel="0" collapsed="false">
      <c r="A10" s="1" t="n">
        <f aca="false">+A9+1</f>
        <v>7</v>
      </c>
      <c r="B10" s="5" t="n">
        <f aca="false">+B9+25</f>
        <v>430175</v>
      </c>
      <c r="C10" s="1" t="n">
        <f aca="false">+C9+1</f>
        <v>57</v>
      </c>
      <c r="D10" s="5" t="n">
        <f aca="false">+D9+25</f>
        <v>431425</v>
      </c>
      <c r="E10" s="1" t="n">
        <f aca="false">+E9+1</f>
        <v>107</v>
      </c>
      <c r="F10" s="5" t="n">
        <f aca="false">+F9+25</f>
        <v>432675</v>
      </c>
      <c r="G10" s="1" t="n">
        <f aca="false">+G9+1</f>
        <v>157</v>
      </c>
      <c r="H10" s="5" t="n">
        <f aca="false">+H9+25</f>
        <v>433925</v>
      </c>
      <c r="I10" s="1" t="n">
        <f aca="false">+I9+1</f>
        <v>207</v>
      </c>
      <c r="J10" s="5" t="n">
        <f aca="false">+J9+25</f>
        <v>435175</v>
      </c>
      <c r="K10" s="1" t="n">
        <f aca="false">+K9+1</f>
        <v>257</v>
      </c>
      <c r="L10" s="5" t="n">
        <f aca="false">+L9+25</f>
        <v>436425</v>
      </c>
    </row>
    <row r="11" customFormat="false" ht="11.25" hidden="false" customHeight="false" outlineLevel="0" collapsed="false">
      <c r="A11" s="1" t="n">
        <f aca="false">+A10+1</f>
        <v>8</v>
      </c>
      <c r="B11" s="5" t="n">
        <f aca="false">+B10+25</f>
        <v>430200</v>
      </c>
      <c r="C11" s="1" t="n">
        <f aca="false">+C10+1</f>
        <v>58</v>
      </c>
      <c r="D11" s="5" t="n">
        <f aca="false">+D10+25</f>
        <v>431450</v>
      </c>
      <c r="E11" s="1" t="n">
        <f aca="false">+E10+1</f>
        <v>108</v>
      </c>
      <c r="F11" s="5" t="n">
        <f aca="false">+F10+25</f>
        <v>432700</v>
      </c>
      <c r="G11" s="1" t="n">
        <f aca="false">+G10+1</f>
        <v>158</v>
      </c>
      <c r="H11" s="5" t="n">
        <f aca="false">+H10+25</f>
        <v>433950</v>
      </c>
      <c r="I11" s="1" t="n">
        <f aca="false">+I10+1</f>
        <v>208</v>
      </c>
      <c r="J11" s="5" t="n">
        <f aca="false">+J10+25</f>
        <v>435200</v>
      </c>
      <c r="K11" s="1" t="n">
        <f aca="false">+K10+1</f>
        <v>258</v>
      </c>
      <c r="L11" s="5" t="n">
        <f aca="false">+L10+25</f>
        <v>436450</v>
      </c>
    </row>
    <row r="12" customFormat="false" ht="11.25" hidden="false" customHeight="false" outlineLevel="0" collapsed="false">
      <c r="A12" s="1" t="n">
        <f aca="false">+A11+1</f>
        <v>9</v>
      </c>
      <c r="B12" s="5" t="n">
        <f aca="false">+B11+25</f>
        <v>430225</v>
      </c>
      <c r="C12" s="1" t="n">
        <f aca="false">+C11+1</f>
        <v>59</v>
      </c>
      <c r="D12" s="5" t="n">
        <f aca="false">+D11+25</f>
        <v>431475</v>
      </c>
      <c r="E12" s="1" t="n">
        <f aca="false">+E11+1</f>
        <v>109</v>
      </c>
      <c r="F12" s="5" t="n">
        <f aca="false">+F11+25</f>
        <v>432725</v>
      </c>
      <c r="G12" s="1" t="n">
        <f aca="false">+G11+1</f>
        <v>159</v>
      </c>
      <c r="H12" s="5" t="n">
        <f aca="false">+H11+25</f>
        <v>433975</v>
      </c>
      <c r="I12" s="1" t="n">
        <f aca="false">+I11+1</f>
        <v>209</v>
      </c>
      <c r="J12" s="5" t="n">
        <f aca="false">+J11+25</f>
        <v>435225</v>
      </c>
      <c r="K12" s="1" t="n">
        <f aca="false">+K11+1</f>
        <v>259</v>
      </c>
      <c r="L12" s="5" t="n">
        <f aca="false">+L11+25</f>
        <v>436475</v>
      </c>
    </row>
    <row r="13" customFormat="false" ht="11.25" hidden="false" customHeight="false" outlineLevel="0" collapsed="false">
      <c r="A13" s="1" t="n">
        <f aca="false">+A12+1</f>
        <v>10</v>
      </c>
      <c r="B13" s="5" t="n">
        <f aca="false">+B12+25</f>
        <v>430250</v>
      </c>
      <c r="C13" s="1" t="n">
        <f aca="false">+C12+1</f>
        <v>60</v>
      </c>
      <c r="D13" s="5" t="n">
        <f aca="false">+D12+25</f>
        <v>431500</v>
      </c>
      <c r="E13" s="1" t="n">
        <f aca="false">+E12+1</f>
        <v>110</v>
      </c>
      <c r="F13" s="5" t="n">
        <f aca="false">+F12+25</f>
        <v>432750</v>
      </c>
      <c r="G13" s="1" t="n">
        <f aca="false">+G12+1</f>
        <v>160</v>
      </c>
      <c r="H13" s="5" t="n">
        <f aca="false">+H12+25</f>
        <v>434000</v>
      </c>
      <c r="I13" s="1" t="n">
        <f aca="false">+I12+1</f>
        <v>210</v>
      </c>
      <c r="J13" s="5" t="n">
        <f aca="false">+J12+25</f>
        <v>435250</v>
      </c>
      <c r="K13" s="1" t="n">
        <f aca="false">+K12+1</f>
        <v>260</v>
      </c>
      <c r="L13" s="5" t="n">
        <f aca="false">+L12+25</f>
        <v>436500</v>
      </c>
    </row>
    <row r="14" customFormat="false" ht="11.25" hidden="false" customHeight="false" outlineLevel="0" collapsed="false">
      <c r="A14" s="1" t="n">
        <f aca="false">+A13+1</f>
        <v>11</v>
      </c>
      <c r="B14" s="5" t="n">
        <f aca="false">+B13+25</f>
        <v>430275</v>
      </c>
      <c r="C14" s="1" t="n">
        <f aca="false">+C13+1</f>
        <v>61</v>
      </c>
      <c r="D14" s="5" t="n">
        <f aca="false">+D13+25</f>
        <v>431525</v>
      </c>
      <c r="E14" s="1" t="n">
        <f aca="false">+E13+1</f>
        <v>111</v>
      </c>
      <c r="F14" s="5" t="n">
        <f aca="false">+F13+25</f>
        <v>432775</v>
      </c>
      <c r="G14" s="1" t="n">
        <f aca="false">+G13+1</f>
        <v>161</v>
      </c>
      <c r="H14" s="5" t="n">
        <f aca="false">+H13+25</f>
        <v>434025</v>
      </c>
      <c r="I14" s="1" t="n">
        <f aca="false">+I13+1</f>
        <v>211</v>
      </c>
      <c r="J14" s="5" t="n">
        <f aca="false">+J13+25</f>
        <v>435275</v>
      </c>
      <c r="K14" s="1" t="n">
        <f aca="false">+K13+1</f>
        <v>261</v>
      </c>
      <c r="L14" s="5" t="n">
        <f aca="false">+L13+25</f>
        <v>436525</v>
      </c>
    </row>
    <row r="15" customFormat="false" ht="11.25" hidden="false" customHeight="false" outlineLevel="0" collapsed="false">
      <c r="A15" s="1" t="n">
        <f aca="false">+A14+1</f>
        <v>12</v>
      </c>
      <c r="B15" s="5" t="n">
        <f aca="false">+B14+25</f>
        <v>430300</v>
      </c>
      <c r="C15" s="1" t="n">
        <f aca="false">+C14+1</f>
        <v>62</v>
      </c>
      <c r="D15" s="5" t="n">
        <f aca="false">+D14+25</f>
        <v>431550</v>
      </c>
      <c r="E15" s="1" t="n">
        <f aca="false">+E14+1</f>
        <v>112</v>
      </c>
      <c r="F15" s="5" t="n">
        <f aca="false">+F14+25</f>
        <v>432800</v>
      </c>
      <c r="G15" s="1" t="n">
        <f aca="false">+G14+1</f>
        <v>162</v>
      </c>
      <c r="H15" s="5" t="n">
        <f aca="false">+H14+25</f>
        <v>434050</v>
      </c>
      <c r="I15" s="1" t="n">
        <f aca="false">+I14+1</f>
        <v>212</v>
      </c>
      <c r="J15" s="5" t="n">
        <f aca="false">+J14+25</f>
        <v>435300</v>
      </c>
      <c r="K15" s="1" t="n">
        <f aca="false">+K14+1</f>
        <v>262</v>
      </c>
      <c r="L15" s="5" t="n">
        <f aca="false">+L14+25</f>
        <v>436550</v>
      </c>
    </row>
    <row r="16" customFormat="false" ht="11.25" hidden="false" customHeight="false" outlineLevel="0" collapsed="false">
      <c r="A16" s="1" t="n">
        <f aca="false">+A15+1</f>
        <v>13</v>
      </c>
      <c r="B16" s="5" t="n">
        <f aca="false">+B15+25</f>
        <v>430325</v>
      </c>
      <c r="C16" s="1" t="n">
        <f aca="false">+C15+1</f>
        <v>63</v>
      </c>
      <c r="D16" s="5" t="n">
        <f aca="false">+D15+25</f>
        <v>431575</v>
      </c>
      <c r="E16" s="1" t="n">
        <f aca="false">+E15+1</f>
        <v>113</v>
      </c>
      <c r="F16" s="5" t="n">
        <f aca="false">+F15+25</f>
        <v>432825</v>
      </c>
      <c r="G16" s="1" t="n">
        <f aca="false">+G15+1</f>
        <v>163</v>
      </c>
      <c r="H16" s="5" t="n">
        <f aca="false">+H15+25</f>
        <v>434075</v>
      </c>
      <c r="I16" s="1" t="n">
        <f aca="false">+I15+1</f>
        <v>213</v>
      </c>
      <c r="J16" s="5" t="n">
        <f aca="false">+J15+25</f>
        <v>435325</v>
      </c>
      <c r="K16" s="1" t="n">
        <f aca="false">+K15+1</f>
        <v>263</v>
      </c>
      <c r="L16" s="5" t="n">
        <f aca="false">+L15+25</f>
        <v>436575</v>
      </c>
    </row>
    <row r="17" customFormat="false" ht="11.25" hidden="false" customHeight="false" outlineLevel="0" collapsed="false">
      <c r="A17" s="1" t="n">
        <f aca="false">+A16+1</f>
        <v>14</v>
      </c>
      <c r="B17" s="5" t="n">
        <f aca="false">+B16+25</f>
        <v>430350</v>
      </c>
      <c r="C17" s="1" t="n">
        <f aca="false">+C16+1</f>
        <v>64</v>
      </c>
      <c r="D17" s="5" t="n">
        <f aca="false">+D16+25</f>
        <v>431600</v>
      </c>
      <c r="E17" s="1" t="n">
        <f aca="false">+E16+1</f>
        <v>114</v>
      </c>
      <c r="F17" s="5" t="n">
        <f aca="false">+F16+25</f>
        <v>432850</v>
      </c>
      <c r="G17" s="1" t="n">
        <f aca="false">+G16+1</f>
        <v>164</v>
      </c>
      <c r="H17" s="5" t="n">
        <f aca="false">+H16+25</f>
        <v>434100</v>
      </c>
      <c r="I17" s="1" t="n">
        <f aca="false">+I16+1</f>
        <v>214</v>
      </c>
      <c r="J17" s="5" t="n">
        <f aca="false">+J16+25</f>
        <v>435350</v>
      </c>
      <c r="K17" s="1" t="n">
        <f aca="false">+K16+1</f>
        <v>264</v>
      </c>
      <c r="L17" s="5" t="n">
        <f aca="false">+L16+25</f>
        <v>436600</v>
      </c>
    </row>
    <row r="18" customFormat="false" ht="11.25" hidden="false" customHeight="false" outlineLevel="0" collapsed="false">
      <c r="A18" s="1" t="n">
        <f aca="false">+A17+1</f>
        <v>15</v>
      </c>
      <c r="B18" s="5" t="n">
        <f aca="false">+B17+25</f>
        <v>430375</v>
      </c>
      <c r="C18" s="1" t="n">
        <f aca="false">+C17+1</f>
        <v>65</v>
      </c>
      <c r="D18" s="5" t="n">
        <f aca="false">+D17+25</f>
        <v>431625</v>
      </c>
      <c r="E18" s="1" t="n">
        <f aca="false">+E17+1</f>
        <v>115</v>
      </c>
      <c r="F18" s="5" t="n">
        <f aca="false">+F17+25</f>
        <v>432875</v>
      </c>
      <c r="G18" s="1" t="n">
        <f aca="false">+G17+1</f>
        <v>165</v>
      </c>
      <c r="H18" s="5" t="n">
        <f aca="false">+H17+25</f>
        <v>434125</v>
      </c>
      <c r="I18" s="1" t="n">
        <f aca="false">+I17+1</f>
        <v>215</v>
      </c>
      <c r="J18" s="5" t="n">
        <f aca="false">+J17+25</f>
        <v>435375</v>
      </c>
      <c r="K18" s="1" t="n">
        <f aca="false">+K17+1</f>
        <v>265</v>
      </c>
      <c r="L18" s="5" t="n">
        <f aca="false">+L17+25</f>
        <v>436625</v>
      </c>
    </row>
    <row r="19" customFormat="false" ht="11.25" hidden="false" customHeight="false" outlineLevel="0" collapsed="false">
      <c r="A19" s="1" t="n">
        <f aca="false">+A18+1</f>
        <v>16</v>
      </c>
      <c r="B19" s="5" t="n">
        <f aca="false">+B18+25</f>
        <v>430400</v>
      </c>
      <c r="C19" s="1" t="n">
        <f aca="false">+C18+1</f>
        <v>66</v>
      </c>
      <c r="D19" s="5" t="n">
        <f aca="false">+D18+25</f>
        <v>431650</v>
      </c>
      <c r="E19" s="1" t="n">
        <f aca="false">+E18+1</f>
        <v>116</v>
      </c>
      <c r="F19" s="5" t="n">
        <f aca="false">+F18+25</f>
        <v>432900</v>
      </c>
      <c r="G19" s="1" t="n">
        <f aca="false">+G18+1</f>
        <v>166</v>
      </c>
      <c r="H19" s="5" t="n">
        <f aca="false">+H18+25</f>
        <v>434150</v>
      </c>
      <c r="I19" s="1" t="n">
        <f aca="false">+I18+1</f>
        <v>216</v>
      </c>
      <c r="J19" s="5" t="n">
        <f aca="false">+J18+25</f>
        <v>435400</v>
      </c>
      <c r="K19" s="1" t="n">
        <f aca="false">+K18+1</f>
        <v>266</v>
      </c>
      <c r="L19" s="5" t="n">
        <f aca="false">+L18+25</f>
        <v>436650</v>
      </c>
    </row>
    <row r="20" customFormat="false" ht="11.25" hidden="false" customHeight="false" outlineLevel="0" collapsed="false">
      <c r="A20" s="1" t="n">
        <f aca="false">+A19+1</f>
        <v>17</v>
      </c>
      <c r="B20" s="5" t="n">
        <f aca="false">+B19+25</f>
        <v>430425</v>
      </c>
      <c r="C20" s="1" t="n">
        <f aca="false">+C19+1</f>
        <v>67</v>
      </c>
      <c r="D20" s="5" t="n">
        <f aca="false">+D19+25</f>
        <v>431675</v>
      </c>
      <c r="E20" s="1" t="n">
        <f aca="false">+E19+1</f>
        <v>117</v>
      </c>
      <c r="F20" s="5" t="n">
        <f aca="false">+F19+25</f>
        <v>432925</v>
      </c>
      <c r="G20" s="1" t="n">
        <f aca="false">+G19+1</f>
        <v>167</v>
      </c>
      <c r="H20" s="5" t="n">
        <f aca="false">+H19+25</f>
        <v>434175</v>
      </c>
      <c r="I20" s="1" t="n">
        <f aca="false">+I19+1</f>
        <v>217</v>
      </c>
      <c r="J20" s="5" t="n">
        <f aca="false">+J19+25</f>
        <v>435425</v>
      </c>
      <c r="K20" s="1" t="n">
        <f aca="false">+K19+1</f>
        <v>267</v>
      </c>
      <c r="L20" s="5" t="n">
        <f aca="false">+L19+25</f>
        <v>436675</v>
      </c>
    </row>
    <row r="21" customFormat="false" ht="11.25" hidden="false" customHeight="false" outlineLevel="0" collapsed="false">
      <c r="A21" s="1" t="n">
        <f aca="false">+A20+1</f>
        <v>18</v>
      </c>
      <c r="B21" s="5" t="n">
        <f aca="false">+B20+25</f>
        <v>430450</v>
      </c>
      <c r="C21" s="1" t="n">
        <f aca="false">+C20+1</f>
        <v>68</v>
      </c>
      <c r="D21" s="5" t="n">
        <f aca="false">+D20+25</f>
        <v>431700</v>
      </c>
      <c r="E21" s="1" t="n">
        <f aca="false">+E20+1</f>
        <v>118</v>
      </c>
      <c r="F21" s="5" t="n">
        <f aca="false">+F20+25</f>
        <v>432950</v>
      </c>
      <c r="G21" s="1" t="n">
        <f aca="false">+G20+1</f>
        <v>168</v>
      </c>
      <c r="H21" s="5" t="n">
        <f aca="false">+H20+25</f>
        <v>434200</v>
      </c>
      <c r="I21" s="1" t="n">
        <f aca="false">+I20+1</f>
        <v>218</v>
      </c>
      <c r="J21" s="5" t="n">
        <f aca="false">+J20+25</f>
        <v>435450</v>
      </c>
      <c r="K21" s="1" t="n">
        <f aca="false">+K20+1</f>
        <v>268</v>
      </c>
      <c r="L21" s="5" t="n">
        <f aca="false">+L20+25</f>
        <v>436700</v>
      </c>
    </row>
    <row r="22" customFormat="false" ht="11.25" hidden="false" customHeight="false" outlineLevel="0" collapsed="false">
      <c r="A22" s="1" t="n">
        <f aca="false">+A21+1</f>
        <v>19</v>
      </c>
      <c r="B22" s="5" t="n">
        <f aca="false">+B21+25</f>
        <v>430475</v>
      </c>
      <c r="C22" s="1" t="n">
        <f aca="false">+C21+1</f>
        <v>69</v>
      </c>
      <c r="D22" s="5" t="n">
        <f aca="false">+D21+25</f>
        <v>431725</v>
      </c>
      <c r="E22" s="1" t="n">
        <f aca="false">+E21+1</f>
        <v>119</v>
      </c>
      <c r="F22" s="5" t="n">
        <f aca="false">+F21+25</f>
        <v>432975</v>
      </c>
      <c r="G22" s="1" t="n">
        <f aca="false">+G21+1</f>
        <v>169</v>
      </c>
      <c r="H22" s="5" t="n">
        <f aca="false">+H21+25</f>
        <v>434225</v>
      </c>
      <c r="I22" s="1" t="n">
        <f aca="false">+I21+1</f>
        <v>219</v>
      </c>
      <c r="J22" s="5" t="n">
        <f aca="false">+J21+25</f>
        <v>435475</v>
      </c>
      <c r="K22" s="1" t="n">
        <f aca="false">+K21+1</f>
        <v>269</v>
      </c>
      <c r="L22" s="5" t="n">
        <f aca="false">+L21+25</f>
        <v>436725</v>
      </c>
    </row>
    <row r="23" customFormat="false" ht="11.25" hidden="false" customHeight="false" outlineLevel="0" collapsed="false">
      <c r="A23" s="1" t="n">
        <f aca="false">+A22+1</f>
        <v>20</v>
      </c>
      <c r="B23" s="5" t="n">
        <f aca="false">+B22+25</f>
        <v>430500</v>
      </c>
      <c r="C23" s="1" t="n">
        <f aca="false">+C22+1</f>
        <v>70</v>
      </c>
      <c r="D23" s="5" t="n">
        <f aca="false">+D22+25</f>
        <v>431750</v>
      </c>
      <c r="E23" s="1" t="n">
        <f aca="false">+E22+1</f>
        <v>120</v>
      </c>
      <c r="F23" s="5" t="n">
        <f aca="false">+F22+25</f>
        <v>433000</v>
      </c>
      <c r="G23" s="1" t="n">
        <f aca="false">+G22+1</f>
        <v>170</v>
      </c>
      <c r="H23" s="5" t="n">
        <f aca="false">+H22+25</f>
        <v>434250</v>
      </c>
      <c r="I23" s="1" t="n">
        <f aca="false">+I22+1</f>
        <v>220</v>
      </c>
      <c r="J23" s="5" t="n">
        <f aca="false">+J22+25</f>
        <v>435500</v>
      </c>
      <c r="K23" s="1" t="n">
        <f aca="false">+K22+1</f>
        <v>270</v>
      </c>
      <c r="L23" s="5" t="n">
        <f aca="false">+L22+25</f>
        <v>436750</v>
      </c>
    </row>
    <row r="24" customFormat="false" ht="11.25" hidden="false" customHeight="false" outlineLevel="0" collapsed="false">
      <c r="A24" s="1" t="n">
        <f aca="false">+A23+1</f>
        <v>21</v>
      </c>
      <c r="B24" s="5" t="n">
        <f aca="false">+B23+25</f>
        <v>430525</v>
      </c>
      <c r="C24" s="1" t="n">
        <f aca="false">+C23+1</f>
        <v>71</v>
      </c>
      <c r="D24" s="5" t="n">
        <f aca="false">+D23+25</f>
        <v>431775</v>
      </c>
      <c r="E24" s="1" t="n">
        <f aca="false">+E23+1</f>
        <v>121</v>
      </c>
      <c r="F24" s="5" t="n">
        <f aca="false">+F23+25</f>
        <v>433025</v>
      </c>
      <c r="G24" s="1" t="n">
        <f aca="false">+G23+1</f>
        <v>171</v>
      </c>
      <c r="H24" s="5" t="n">
        <f aca="false">+H23+25</f>
        <v>434275</v>
      </c>
      <c r="I24" s="1" t="n">
        <f aca="false">+I23+1</f>
        <v>221</v>
      </c>
      <c r="J24" s="5" t="n">
        <f aca="false">+J23+25</f>
        <v>435525</v>
      </c>
      <c r="K24" s="1" t="n">
        <f aca="false">+K23+1</f>
        <v>271</v>
      </c>
      <c r="L24" s="5" t="n">
        <f aca="false">+L23+25</f>
        <v>436775</v>
      </c>
    </row>
    <row r="25" customFormat="false" ht="11.25" hidden="false" customHeight="false" outlineLevel="0" collapsed="false">
      <c r="A25" s="1" t="n">
        <f aca="false">+A24+1</f>
        <v>22</v>
      </c>
      <c r="B25" s="5" t="n">
        <f aca="false">+B24+25</f>
        <v>430550</v>
      </c>
      <c r="C25" s="1" t="n">
        <f aca="false">+C24+1</f>
        <v>72</v>
      </c>
      <c r="D25" s="5" t="n">
        <f aca="false">+D24+25</f>
        <v>431800</v>
      </c>
      <c r="E25" s="1" t="n">
        <f aca="false">+E24+1</f>
        <v>122</v>
      </c>
      <c r="F25" s="5" t="n">
        <f aca="false">+F24+25</f>
        <v>433050</v>
      </c>
      <c r="G25" s="1" t="n">
        <f aca="false">+G24+1</f>
        <v>172</v>
      </c>
      <c r="H25" s="5" t="n">
        <f aca="false">+H24+25</f>
        <v>434300</v>
      </c>
      <c r="I25" s="1" t="n">
        <f aca="false">+I24+1</f>
        <v>222</v>
      </c>
      <c r="J25" s="5" t="n">
        <f aca="false">+J24+25</f>
        <v>435550</v>
      </c>
      <c r="K25" s="1" t="n">
        <f aca="false">+K24+1</f>
        <v>272</v>
      </c>
      <c r="L25" s="5" t="n">
        <f aca="false">+L24+25</f>
        <v>436800</v>
      </c>
    </row>
    <row r="26" customFormat="false" ht="11.25" hidden="false" customHeight="false" outlineLevel="0" collapsed="false">
      <c r="A26" s="1" t="n">
        <f aca="false">+A25+1</f>
        <v>23</v>
      </c>
      <c r="B26" s="5" t="n">
        <f aca="false">+B25+25</f>
        <v>430575</v>
      </c>
      <c r="C26" s="1" t="n">
        <f aca="false">+C25+1</f>
        <v>73</v>
      </c>
      <c r="D26" s="5" t="n">
        <f aca="false">+D25+25</f>
        <v>431825</v>
      </c>
      <c r="E26" s="1" t="n">
        <f aca="false">+E25+1</f>
        <v>123</v>
      </c>
      <c r="F26" s="5" t="n">
        <f aca="false">+F25+25</f>
        <v>433075</v>
      </c>
      <c r="G26" s="1" t="n">
        <f aca="false">+G25+1</f>
        <v>173</v>
      </c>
      <c r="H26" s="5" t="n">
        <f aca="false">+H25+25</f>
        <v>434325</v>
      </c>
      <c r="I26" s="1" t="n">
        <f aca="false">+I25+1</f>
        <v>223</v>
      </c>
      <c r="J26" s="5" t="n">
        <f aca="false">+J25+25</f>
        <v>435575</v>
      </c>
      <c r="K26" s="1" t="n">
        <f aca="false">+K25+1</f>
        <v>273</v>
      </c>
      <c r="L26" s="5" t="n">
        <f aca="false">+L25+25</f>
        <v>436825</v>
      </c>
    </row>
    <row r="27" customFormat="false" ht="11.25" hidden="false" customHeight="false" outlineLevel="0" collapsed="false">
      <c r="A27" s="1" t="n">
        <f aca="false">+A26+1</f>
        <v>24</v>
      </c>
      <c r="B27" s="5" t="n">
        <f aca="false">+B26+25</f>
        <v>430600</v>
      </c>
      <c r="C27" s="1" t="n">
        <f aca="false">+C26+1</f>
        <v>74</v>
      </c>
      <c r="D27" s="5" t="n">
        <f aca="false">+D26+25</f>
        <v>431850</v>
      </c>
      <c r="E27" s="1" t="n">
        <f aca="false">+E26+1</f>
        <v>124</v>
      </c>
      <c r="F27" s="5" t="n">
        <f aca="false">+F26+25</f>
        <v>433100</v>
      </c>
      <c r="G27" s="1" t="n">
        <f aca="false">+G26+1</f>
        <v>174</v>
      </c>
      <c r="H27" s="5" t="n">
        <f aca="false">+H26+25</f>
        <v>434350</v>
      </c>
      <c r="I27" s="1" t="n">
        <f aca="false">+I26+1</f>
        <v>224</v>
      </c>
      <c r="J27" s="5" t="n">
        <f aca="false">+J26+25</f>
        <v>435600</v>
      </c>
      <c r="K27" s="1" t="n">
        <f aca="false">+K26+1</f>
        <v>274</v>
      </c>
      <c r="L27" s="5" t="n">
        <f aca="false">+L26+25</f>
        <v>436850</v>
      </c>
    </row>
    <row r="28" customFormat="false" ht="11.25" hidden="false" customHeight="false" outlineLevel="0" collapsed="false">
      <c r="A28" s="1" t="n">
        <f aca="false">+A27+1</f>
        <v>25</v>
      </c>
      <c r="B28" s="5" t="n">
        <f aca="false">+B27+25</f>
        <v>430625</v>
      </c>
      <c r="C28" s="1" t="n">
        <f aca="false">+C27+1</f>
        <v>75</v>
      </c>
      <c r="D28" s="5" t="n">
        <f aca="false">+D27+25</f>
        <v>431875</v>
      </c>
      <c r="E28" s="1" t="n">
        <f aca="false">+E27+1</f>
        <v>125</v>
      </c>
      <c r="F28" s="5" t="n">
        <f aca="false">+F27+25</f>
        <v>433125</v>
      </c>
      <c r="G28" s="1" t="n">
        <f aca="false">+G27+1</f>
        <v>175</v>
      </c>
      <c r="H28" s="5" t="n">
        <f aca="false">+H27+25</f>
        <v>434375</v>
      </c>
      <c r="I28" s="1" t="n">
        <f aca="false">+I27+1</f>
        <v>225</v>
      </c>
      <c r="J28" s="5" t="n">
        <f aca="false">+J27+25</f>
        <v>435625</v>
      </c>
      <c r="K28" s="1" t="n">
        <f aca="false">+K27+1</f>
        <v>275</v>
      </c>
      <c r="L28" s="5" t="n">
        <f aca="false">+L27+25</f>
        <v>436875</v>
      </c>
    </row>
    <row r="29" customFormat="false" ht="11.25" hidden="false" customHeight="false" outlineLevel="0" collapsed="false">
      <c r="A29" s="1" t="n">
        <f aca="false">+A28+1</f>
        <v>26</v>
      </c>
      <c r="B29" s="5" t="n">
        <f aca="false">+B28+25</f>
        <v>430650</v>
      </c>
      <c r="C29" s="1" t="n">
        <f aca="false">+C28+1</f>
        <v>76</v>
      </c>
      <c r="D29" s="5" t="n">
        <f aca="false">+D28+25</f>
        <v>431900</v>
      </c>
      <c r="E29" s="1" t="n">
        <f aca="false">+E28+1</f>
        <v>126</v>
      </c>
      <c r="F29" s="5" t="n">
        <f aca="false">+F28+25</f>
        <v>433150</v>
      </c>
      <c r="G29" s="1" t="n">
        <f aca="false">+G28+1</f>
        <v>176</v>
      </c>
      <c r="H29" s="5" t="n">
        <f aca="false">+H28+25</f>
        <v>434400</v>
      </c>
      <c r="I29" s="1" t="n">
        <f aca="false">+I28+1</f>
        <v>226</v>
      </c>
      <c r="J29" s="5" t="n">
        <f aca="false">+J28+25</f>
        <v>435650</v>
      </c>
      <c r="K29" s="1" t="n">
        <f aca="false">+K28+1</f>
        <v>276</v>
      </c>
      <c r="L29" s="5" t="n">
        <f aca="false">+L28+25</f>
        <v>436900</v>
      </c>
    </row>
    <row r="30" customFormat="false" ht="11.25" hidden="false" customHeight="false" outlineLevel="0" collapsed="false">
      <c r="A30" s="1" t="n">
        <f aca="false">+A29+1</f>
        <v>27</v>
      </c>
      <c r="B30" s="5" t="n">
        <f aca="false">+B29+25</f>
        <v>430675</v>
      </c>
      <c r="C30" s="1" t="n">
        <f aca="false">+C29+1</f>
        <v>77</v>
      </c>
      <c r="D30" s="5" t="n">
        <f aca="false">+D29+25</f>
        <v>431925</v>
      </c>
      <c r="E30" s="1" t="n">
        <f aca="false">+E29+1</f>
        <v>127</v>
      </c>
      <c r="F30" s="5" t="n">
        <f aca="false">+F29+25</f>
        <v>433175</v>
      </c>
      <c r="G30" s="1" t="n">
        <f aca="false">+G29+1</f>
        <v>177</v>
      </c>
      <c r="H30" s="5" t="n">
        <f aca="false">+H29+25</f>
        <v>434425</v>
      </c>
      <c r="I30" s="1" t="n">
        <f aca="false">+I29+1</f>
        <v>227</v>
      </c>
      <c r="J30" s="5" t="n">
        <f aca="false">+J29+25</f>
        <v>435675</v>
      </c>
      <c r="K30" s="1" t="n">
        <f aca="false">+K29+1</f>
        <v>277</v>
      </c>
      <c r="L30" s="5" t="n">
        <f aca="false">+L29+25</f>
        <v>436925</v>
      </c>
    </row>
    <row r="31" customFormat="false" ht="11.25" hidden="false" customHeight="false" outlineLevel="0" collapsed="false">
      <c r="A31" s="1" t="n">
        <f aca="false">+A30+1</f>
        <v>28</v>
      </c>
      <c r="B31" s="5" t="n">
        <f aca="false">+B30+25</f>
        <v>430700</v>
      </c>
      <c r="C31" s="1" t="n">
        <f aca="false">+C30+1</f>
        <v>78</v>
      </c>
      <c r="D31" s="5" t="n">
        <f aca="false">+D30+25</f>
        <v>431950</v>
      </c>
      <c r="E31" s="1" t="n">
        <f aca="false">+E30+1</f>
        <v>128</v>
      </c>
      <c r="F31" s="5" t="n">
        <f aca="false">+F30+25</f>
        <v>433200</v>
      </c>
      <c r="G31" s="1" t="n">
        <f aca="false">+G30+1</f>
        <v>178</v>
      </c>
      <c r="H31" s="5" t="n">
        <f aca="false">+H30+25</f>
        <v>434450</v>
      </c>
      <c r="I31" s="1" t="n">
        <f aca="false">+I30+1</f>
        <v>228</v>
      </c>
      <c r="J31" s="5" t="n">
        <f aca="false">+J30+25</f>
        <v>435700</v>
      </c>
      <c r="K31" s="1" t="n">
        <f aca="false">+K30+1</f>
        <v>278</v>
      </c>
      <c r="L31" s="5" t="n">
        <f aca="false">+L30+25</f>
        <v>436950</v>
      </c>
    </row>
    <row r="32" customFormat="false" ht="11.25" hidden="false" customHeight="false" outlineLevel="0" collapsed="false">
      <c r="A32" s="1" t="n">
        <f aca="false">+A31+1</f>
        <v>29</v>
      </c>
      <c r="B32" s="5" t="n">
        <f aca="false">+B31+25</f>
        <v>430725</v>
      </c>
      <c r="C32" s="1" t="n">
        <f aca="false">+C31+1</f>
        <v>79</v>
      </c>
      <c r="D32" s="5" t="n">
        <f aca="false">+D31+25</f>
        <v>431975</v>
      </c>
      <c r="E32" s="1" t="n">
        <f aca="false">+E31+1</f>
        <v>129</v>
      </c>
      <c r="F32" s="5" t="n">
        <f aca="false">+F31+25</f>
        <v>433225</v>
      </c>
      <c r="G32" s="1" t="n">
        <f aca="false">+G31+1</f>
        <v>179</v>
      </c>
      <c r="H32" s="5" t="n">
        <f aca="false">+H31+25</f>
        <v>434475</v>
      </c>
      <c r="I32" s="1" t="n">
        <f aca="false">+I31+1</f>
        <v>229</v>
      </c>
      <c r="J32" s="5" t="n">
        <f aca="false">+J31+25</f>
        <v>435725</v>
      </c>
      <c r="K32" s="1" t="n">
        <f aca="false">+K31+1</f>
        <v>279</v>
      </c>
      <c r="L32" s="5" t="n">
        <f aca="false">+L31+25</f>
        <v>436975</v>
      </c>
    </row>
    <row r="33" customFormat="false" ht="11.25" hidden="false" customHeight="false" outlineLevel="0" collapsed="false">
      <c r="A33" s="1" t="n">
        <f aca="false">+A32+1</f>
        <v>30</v>
      </c>
      <c r="B33" s="5" t="n">
        <f aca="false">+B32+25</f>
        <v>430750</v>
      </c>
      <c r="C33" s="1" t="n">
        <f aca="false">+C32+1</f>
        <v>80</v>
      </c>
      <c r="D33" s="5" t="n">
        <f aca="false">+D32+25</f>
        <v>432000</v>
      </c>
      <c r="E33" s="1" t="n">
        <f aca="false">+E32+1</f>
        <v>130</v>
      </c>
      <c r="F33" s="5" t="n">
        <f aca="false">+F32+25</f>
        <v>433250</v>
      </c>
      <c r="G33" s="1" t="n">
        <f aca="false">+G32+1</f>
        <v>180</v>
      </c>
      <c r="H33" s="5" t="n">
        <f aca="false">+H32+25</f>
        <v>434500</v>
      </c>
      <c r="I33" s="1" t="n">
        <f aca="false">+I32+1</f>
        <v>230</v>
      </c>
      <c r="J33" s="5" t="n">
        <f aca="false">+J32+25</f>
        <v>435750</v>
      </c>
      <c r="K33" s="1" t="n">
        <f aca="false">+K32+1</f>
        <v>280</v>
      </c>
      <c r="L33" s="5" t="n">
        <f aca="false">+L32+25</f>
        <v>437000</v>
      </c>
    </row>
    <row r="34" customFormat="false" ht="11.25" hidden="false" customHeight="false" outlineLevel="0" collapsed="false">
      <c r="A34" s="1" t="n">
        <f aca="false">+A33+1</f>
        <v>31</v>
      </c>
      <c r="B34" s="5" t="n">
        <f aca="false">+B33+25</f>
        <v>430775</v>
      </c>
      <c r="C34" s="1" t="n">
        <f aca="false">+C33+1</f>
        <v>81</v>
      </c>
      <c r="D34" s="5" t="n">
        <f aca="false">+D33+25</f>
        <v>432025</v>
      </c>
      <c r="E34" s="1" t="n">
        <f aca="false">+E33+1</f>
        <v>131</v>
      </c>
      <c r="F34" s="5" t="n">
        <f aca="false">+F33+25</f>
        <v>433275</v>
      </c>
      <c r="G34" s="1" t="n">
        <f aca="false">+G33+1</f>
        <v>181</v>
      </c>
      <c r="H34" s="5" t="n">
        <f aca="false">+H33+25</f>
        <v>434525</v>
      </c>
      <c r="I34" s="1" t="n">
        <f aca="false">+I33+1</f>
        <v>231</v>
      </c>
      <c r="J34" s="5" t="n">
        <f aca="false">+J33+25</f>
        <v>435775</v>
      </c>
      <c r="K34" s="1" t="n">
        <f aca="false">+K33+1</f>
        <v>281</v>
      </c>
      <c r="L34" s="5" t="n">
        <f aca="false">+L33+25</f>
        <v>437025</v>
      </c>
    </row>
    <row r="35" customFormat="false" ht="11.25" hidden="false" customHeight="false" outlineLevel="0" collapsed="false">
      <c r="A35" s="1" t="n">
        <f aca="false">+A34+1</f>
        <v>32</v>
      </c>
      <c r="B35" s="5" t="n">
        <f aca="false">+B34+25</f>
        <v>430800</v>
      </c>
      <c r="C35" s="1" t="n">
        <f aca="false">+C34+1</f>
        <v>82</v>
      </c>
      <c r="D35" s="5" t="n">
        <f aca="false">+D34+25</f>
        <v>432050</v>
      </c>
      <c r="E35" s="1" t="n">
        <f aca="false">+E34+1</f>
        <v>132</v>
      </c>
      <c r="F35" s="5" t="n">
        <f aca="false">+F34+25</f>
        <v>433300</v>
      </c>
      <c r="G35" s="1" t="n">
        <f aca="false">+G34+1</f>
        <v>182</v>
      </c>
      <c r="H35" s="5" t="n">
        <f aca="false">+H34+25</f>
        <v>434550</v>
      </c>
      <c r="I35" s="1" t="n">
        <f aca="false">+I34+1</f>
        <v>232</v>
      </c>
      <c r="J35" s="5" t="n">
        <f aca="false">+J34+25</f>
        <v>435800</v>
      </c>
      <c r="K35" s="1" t="n">
        <f aca="false">+K34+1</f>
        <v>282</v>
      </c>
      <c r="L35" s="5" t="n">
        <f aca="false">+L34+25</f>
        <v>437050</v>
      </c>
    </row>
    <row r="36" customFormat="false" ht="11.25" hidden="false" customHeight="false" outlineLevel="0" collapsed="false">
      <c r="A36" s="1" t="n">
        <f aca="false">+A35+1</f>
        <v>33</v>
      </c>
      <c r="B36" s="5" t="n">
        <f aca="false">+B35+25</f>
        <v>430825</v>
      </c>
      <c r="C36" s="1" t="n">
        <f aca="false">+C35+1</f>
        <v>83</v>
      </c>
      <c r="D36" s="5" t="n">
        <f aca="false">+D35+25</f>
        <v>432075</v>
      </c>
      <c r="E36" s="1" t="n">
        <f aca="false">+E35+1</f>
        <v>133</v>
      </c>
      <c r="F36" s="5" t="n">
        <f aca="false">+F35+25</f>
        <v>433325</v>
      </c>
      <c r="G36" s="1" t="n">
        <f aca="false">+G35+1</f>
        <v>183</v>
      </c>
      <c r="H36" s="5" t="n">
        <f aca="false">+H35+25</f>
        <v>434575</v>
      </c>
      <c r="I36" s="1" t="n">
        <f aca="false">+I35+1</f>
        <v>233</v>
      </c>
      <c r="J36" s="5" t="n">
        <f aca="false">+J35+25</f>
        <v>435825</v>
      </c>
      <c r="K36" s="1" t="n">
        <f aca="false">+K35+1</f>
        <v>283</v>
      </c>
      <c r="L36" s="5" t="n">
        <f aca="false">+L35+25</f>
        <v>437075</v>
      </c>
    </row>
    <row r="37" customFormat="false" ht="11.25" hidden="false" customHeight="false" outlineLevel="0" collapsed="false">
      <c r="A37" s="1" t="n">
        <f aca="false">+A36+1</f>
        <v>34</v>
      </c>
      <c r="B37" s="5" t="n">
        <f aca="false">+B36+25</f>
        <v>430850</v>
      </c>
      <c r="C37" s="1" t="n">
        <f aca="false">+C36+1</f>
        <v>84</v>
      </c>
      <c r="D37" s="5" t="n">
        <f aca="false">+D36+25</f>
        <v>432100</v>
      </c>
      <c r="E37" s="1" t="n">
        <f aca="false">+E36+1</f>
        <v>134</v>
      </c>
      <c r="F37" s="5" t="n">
        <f aca="false">+F36+25</f>
        <v>433350</v>
      </c>
      <c r="G37" s="1" t="n">
        <f aca="false">+G36+1</f>
        <v>184</v>
      </c>
      <c r="H37" s="5" t="n">
        <f aca="false">+H36+25</f>
        <v>434600</v>
      </c>
      <c r="I37" s="1" t="n">
        <f aca="false">+I36+1</f>
        <v>234</v>
      </c>
      <c r="J37" s="5" t="n">
        <f aca="false">+J36+25</f>
        <v>435850</v>
      </c>
      <c r="K37" s="1" t="n">
        <f aca="false">+K36+1</f>
        <v>284</v>
      </c>
      <c r="L37" s="5" t="n">
        <f aca="false">+L36+25</f>
        <v>437100</v>
      </c>
    </row>
    <row r="38" customFormat="false" ht="11.25" hidden="false" customHeight="false" outlineLevel="0" collapsed="false">
      <c r="A38" s="1" t="n">
        <f aca="false">+A37+1</f>
        <v>35</v>
      </c>
      <c r="B38" s="5" t="n">
        <f aca="false">+B37+25</f>
        <v>430875</v>
      </c>
      <c r="C38" s="1" t="n">
        <f aca="false">+C37+1</f>
        <v>85</v>
      </c>
      <c r="D38" s="5" t="n">
        <f aca="false">+D37+25</f>
        <v>432125</v>
      </c>
      <c r="E38" s="1" t="n">
        <f aca="false">+E37+1</f>
        <v>135</v>
      </c>
      <c r="F38" s="5" t="n">
        <f aca="false">+F37+25</f>
        <v>433375</v>
      </c>
      <c r="G38" s="1" t="n">
        <f aca="false">+G37+1</f>
        <v>185</v>
      </c>
      <c r="H38" s="5" t="n">
        <f aca="false">+H37+25</f>
        <v>434625</v>
      </c>
      <c r="I38" s="1" t="n">
        <f aca="false">+I37+1</f>
        <v>235</v>
      </c>
      <c r="J38" s="5" t="n">
        <f aca="false">+J37+25</f>
        <v>435875</v>
      </c>
      <c r="K38" s="1" t="n">
        <f aca="false">+K37+1</f>
        <v>285</v>
      </c>
      <c r="L38" s="5" t="n">
        <f aca="false">+L37+25</f>
        <v>437125</v>
      </c>
    </row>
    <row r="39" customFormat="false" ht="11.25" hidden="false" customHeight="false" outlineLevel="0" collapsed="false">
      <c r="A39" s="1" t="n">
        <f aca="false">+A38+1</f>
        <v>36</v>
      </c>
      <c r="B39" s="5" t="n">
        <f aca="false">+B38+25</f>
        <v>430900</v>
      </c>
      <c r="C39" s="1" t="n">
        <f aca="false">+C38+1</f>
        <v>86</v>
      </c>
      <c r="D39" s="5" t="n">
        <f aca="false">+D38+25</f>
        <v>432150</v>
      </c>
      <c r="E39" s="1" t="n">
        <f aca="false">+E38+1</f>
        <v>136</v>
      </c>
      <c r="F39" s="5" t="n">
        <f aca="false">+F38+25</f>
        <v>433400</v>
      </c>
      <c r="G39" s="1" t="n">
        <f aca="false">+G38+1</f>
        <v>186</v>
      </c>
      <c r="H39" s="5" t="n">
        <f aca="false">+H38+25</f>
        <v>434650</v>
      </c>
      <c r="I39" s="1" t="n">
        <f aca="false">+I38+1</f>
        <v>236</v>
      </c>
      <c r="J39" s="5" t="n">
        <f aca="false">+J38+25</f>
        <v>435900</v>
      </c>
      <c r="K39" s="1" t="n">
        <f aca="false">+K38+1</f>
        <v>286</v>
      </c>
      <c r="L39" s="5" t="n">
        <f aca="false">+L38+25</f>
        <v>437150</v>
      </c>
    </row>
    <row r="40" customFormat="false" ht="11.25" hidden="false" customHeight="false" outlineLevel="0" collapsed="false">
      <c r="A40" s="1" t="n">
        <f aca="false">+A39+1</f>
        <v>37</v>
      </c>
      <c r="B40" s="5" t="n">
        <f aca="false">+B39+25</f>
        <v>430925</v>
      </c>
      <c r="C40" s="1" t="n">
        <f aca="false">+C39+1</f>
        <v>87</v>
      </c>
      <c r="D40" s="5" t="n">
        <f aca="false">+D39+25</f>
        <v>432175</v>
      </c>
      <c r="E40" s="1" t="n">
        <f aca="false">+E39+1</f>
        <v>137</v>
      </c>
      <c r="F40" s="5" t="n">
        <f aca="false">+F39+25</f>
        <v>433425</v>
      </c>
      <c r="G40" s="1" t="n">
        <f aca="false">+G39+1</f>
        <v>187</v>
      </c>
      <c r="H40" s="5" t="n">
        <f aca="false">+H39+25</f>
        <v>434675</v>
      </c>
      <c r="I40" s="1" t="n">
        <f aca="false">+I39+1</f>
        <v>237</v>
      </c>
      <c r="J40" s="5" t="n">
        <f aca="false">+J39+25</f>
        <v>435925</v>
      </c>
      <c r="K40" s="1" t="n">
        <f aca="false">+K39+1</f>
        <v>287</v>
      </c>
      <c r="L40" s="5" t="n">
        <f aca="false">+L39+25</f>
        <v>437175</v>
      </c>
    </row>
    <row r="41" customFormat="false" ht="11.25" hidden="false" customHeight="false" outlineLevel="0" collapsed="false">
      <c r="A41" s="1" t="n">
        <f aca="false">+A40+1</f>
        <v>38</v>
      </c>
      <c r="B41" s="5" t="n">
        <f aca="false">+B40+25</f>
        <v>430950</v>
      </c>
      <c r="C41" s="1" t="n">
        <f aca="false">+C40+1</f>
        <v>88</v>
      </c>
      <c r="D41" s="5" t="n">
        <f aca="false">+D40+25</f>
        <v>432200</v>
      </c>
      <c r="E41" s="1" t="n">
        <f aca="false">+E40+1</f>
        <v>138</v>
      </c>
      <c r="F41" s="5" t="n">
        <f aca="false">+F40+25</f>
        <v>433450</v>
      </c>
      <c r="G41" s="1" t="n">
        <f aca="false">+G40+1</f>
        <v>188</v>
      </c>
      <c r="H41" s="5" t="n">
        <f aca="false">+H40+25</f>
        <v>434700</v>
      </c>
      <c r="I41" s="1" t="n">
        <f aca="false">+I40+1</f>
        <v>238</v>
      </c>
      <c r="J41" s="5" t="n">
        <f aca="false">+J40+25</f>
        <v>435950</v>
      </c>
      <c r="K41" s="1" t="n">
        <f aca="false">+K40+1</f>
        <v>288</v>
      </c>
      <c r="L41" s="5" t="n">
        <f aca="false">+L40+25</f>
        <v>437200</v>
      </c>
    </row>
    <row r="42" customFormat="false" ht="11.25" hidden="false" customHeight="false" outlineLevel="0" collapsed="false">
      <c r="A42" s="1" t="n">
        <f aca="false">+A41+1</f>
        <v>39</v>
      </c>
      <c r="B42" s="5" t="n">
        <f aca="false">+B41+25</f>
        <v>430975</v>
      </c>
      <c r="C42" s="1" t="n">
        <f aca="false">+C41+1</f>
        <v>89</v>
      </c>
      <c r="D42" s="5" t="n">
        <f aca="false">+D41+25</f>
        <v>432225</v>
      </c>
      <c r="E42" s="1" t="n">
        <f aca="false">+E41+1</f>
        <v>139</v>
      </c>
      <c r="F42" s="5" t="n">
        <f aca="false">+F41+25</f>
        <v>433475</v>
      </c>
      <c r="G42" s="1" t="n">
        <f aca="false">+G41+1</f>
        <v>189</v>
      </c>
      <c r="H42" s="5" t="n">
        <f aca="false">+H41+25</f>
        <v>434725</v>
      </c>
      <c r="I42" s="1" t="n">
        <f aca="false">+I41+1</f>
        <v>239</v>
      </c>
      <c r="J42" s="5" t="n">
        <f aca="false">+J41+25</f>
        <v>435975</v>
      </c>
      <c r="K42" s="1" t="n">
        <f aca="false">+K41+1</f>
        <v>289</v>
      </c>
      <c r="L42" s="5" t="n">
        <f aca="false">+L41+25</f>
        <v>437225</v>
      </c>
    </row>
    <row r="43" customFormat="false" ht="11.25" hidden="false" customHeight="false" outlineLevel="0" collapsed="false">
      <c r="A43" s="1" t="n">
        <f aca="false">+A42+1</f>
        <v>40</v>
      </c>
      <c r="B43" s="5" t="n">
        <f aca="false">+B42+25</f>
        <v>431000</v>
      </c>
      <c r="C43" s="1" t="n">
        <f aca="false">+C42+1</f>
        <v>90</v>
      </c>
      <c r="D43" s="5" t="n">
        <f aca="false">+D42+25</f>
        <v>432250</v>
      </c>
      <c r="E43" s="1" t="n">
        <f aca="false">+E42+1</f>
        <v>140</v>
      </c>
      <c r="F43" s="5" t="n">
        <f aca="false">+F42+25</f>
        <v>433500</v>
      </c>
      <c r="G43" s="1" t="n">
        <f aca="false">+G42+1</f>
        <v>190</v>
      </c>
      <c r="H43" s="5" t="n">
        <f aca="false">+H42+25</f>
        <v>434750</v>
      </c>
      <c r="I43" s="1" t="n">
        <f aca="false">+I42+1</f>
        <v>240</v>
      </c>
      <c r="J43" s="5" t="n">
        <f aca="false">+J42+25</f>
        <v>436000</v>
      </c>
      <c r="K43" s="1" t="n">
        <f aca="false">+K42+1</f>
        <v>290</v>
      </c>
      <c r="L43" s="5" t="n">
        <f aca="false">+L42+25</f>
        <v>437250</v>
      </c>
    </row>
    <row r="44" customFormat="false" ht="11.25" hidden="false" customHeight="false" outlineLevel="0" collapsed="false">
      <c r="A44" s="1" t="n">
        <f aca="false">+A43+1</f>
        <v>41</v>
      </c>
      <c r="B44" s="5" t="n">
        <f aca="false">+B43+25</f>
        <v>431025</v>
      </c>
      <c r="C44" s="1" t="n">
        <f aca="false">+C43+1</f>
        <v>91</v>
      </c>
      <c r="D44" s="5" t="n">
        <f aca="false">+D43+25</f>
        <v>432275</v>
      </c>
      <c r="E44" s="1" t="n">
        <f aca="false">+E43+1</f>
        <v>141</v>
      </c>
      <c r="F44" s="5" t="n">
        <f aca="false">+F43+25</f>
        <v>433525</v>
      </c>
      <c r="G44" s="1" t="n">
        <f aca="false">+G43+1</f>
        <v>191</v>
      </c>
      <c r="H44" s="5" t="n">
        <f aca="false">+H43+25</f>
        <v>434775</v>
      </c>
      <c r="I44" s="1" t="n">
        <f aca="false">+I43+1</f>
        <v>241</v>
      </c>
      <c r="J44" s="5" t="n">
        <f aca="false">+J43+25</f>
        <v>436025</v>
      </c>
      <c r="K44" s="1" t="n">
        <f aca="false">+K43+1</f>
        <v>291</v>
      </c>
      <c r="L44" s="5" t="n">
        <f aca="false">+L43+25</f>
        <v>437275</v>
      </c>
    </row>
    <row r="45" customFormat="false" ht="11.25" hidden="false" customHeight="false" outlineLevel="0" collapsed="false">
      <c r="A45" s="1" t="n">
        <f aca="false">+A44+1</f>
        <v>42</v>
      </c>
      <c r="B45" s="5" t="n">
        <f aca="false">+B44+25</f>
        <v>431050</v>
      </c>
      <c r="C45" s="1" t="n">
        <f aca="false">+C44+1</f>
        <v>92</v>
      </c>
      <c r="D45" s="5" t="n">
        <f aca="false">+D44+25</f>
        <v>432300</v>
      </c>
      <c r="E45" s="1" t="n">
        <f aca="false">+E44+1</f>
        <v>142</v>
      </c>
      <c r="F45" s="5" t="n">
        <f aca="false">+F44+25</f>
        <v>433550</v>
      </c>
      <c r="G45" s="1" t="n">
        <f aca="false">+G44+1</f>
        <v>192</v>
      </c>
      <c r="H45" s="5" t="n">
        <f aca="false">+H44+25</f>
        <v>434800</v>
      </c>
      <c r="I45" s="1" t="n">
        <f aca="false">+I44+1</f>
        <v>242</v>
      </c>
      <c r="J45" s="5" t="n">
        <f aca="false">+J44+25</f>
        <v>436050</v>
      </c>
      <c r="K45" s="1" t="n">
        <f aca="false">+K44+1</f>
        <v>292</v>
      </c>
      <c r="L45" s="5" t="n">
        <f aca="false">+L44+25</f>
        <v>437300</v>
      </c>
    </row>
    <row r="46" customFormat="false" ht="11.25" hidden="false" customHeight="false" outlineLevel="0" collapsed="false">
      <c r="A46" s="1" t="n">
        <f aca="false">+A45+1</f>
        <v>43</v>
      </c>
      <c r="B46" s="5" t="n">
        <f aca="false">+B45+25</f>
        <v>431075</v>
      </c>
      <c r="C46" s="1" t="n">
        <f aca="false">+C45+1</f>
        <v>93</v>
      </c>
      <c r="D46" s="5" t="n">
        <f aca="false">+D45+25</f>
        <v>432325</v>
      </c>
      <c r="E46" s="1" t="n">
        <f aca="false">+E45+1</f>
        <v>143</v>
      </c>
      <c r="F46" s="5" t="n">
        <f aca="false">+F45+25</f>
        <v>433575</v>
      </c>
      <c r="G46" s="1" t="n">
        <f aca="false">+G45+1</f>
        <v>193</v>
      </c>
      <c r="H46" s="5" t="n">
        <f aca="false">+H45+25</f>
        <v>434825</v>
      </c>
      <c r="I46" s="1" t="n">
        <f aca="false">+I45+1</f>
        <v>243</v>
      </c>
      <c r="J46" s="5" t="n">
        <f aca="false">+J45+25</f>
        <v>436075</v>
      </c>
      <c r="K46" s="1" t="n">
        <f aca="false">+K45+1</f>
        <v>293</v>
      </c>
      <c r="L46" s="5" t="n">
        <f aca="false">+L45+25</f>
        <v>437325</v>
      </c>
    </row>
    <row r="47" customFormat="false" ht="11.25" hidden="false" customHeight="false" outlineLevel="0" collapsed="false">
      <c r="A47" s="1" t="n">
        <f aca="false">+A46+1</f>
        <v>44</v>
      </c>
      <c r="B47" s="5" t="n">
        <f aca="false">+B46+25</f>
        <v>431100</v>
      </c>
      <c r="C47" s="1" t="n">
        <f aca="false">+C46+1</f>
        <v>94</v>
      </c>
      <c r="D47" s="5" t="n">
        <f aca="false">+D46+25</f>
        <v>432350</v>
      </c>
      <c r="E47" s="1" t="n">
        <f aca="false">+E46+1</f>
        <v>144</v>
      </c>
      <c r="F47" s="5" t="n">
        <f aca="false">+F46+25</f>
        <v>433600</v>
      </c>
      <c r="G47" s="1" t="n">
        <f aca="false">+G46+1</f>
        <v>194</v>
      </c>
      <c r="H47" s="5" t="n">
        <f aca="false">+H46+25</f>
        <v>434850</v>
      </c>
      <c r="I47" s="1" t="n">
        <f aca="false">+I46+1</f>
        <v>244</v>
      </c>
      <c r="J47" s="5" t="n">
        <f aca="false">+J46+25</f>
        <v>436100</v>
      </c>
      <c r="K47" s="1" t="n">
        <f aca="false">+K46+1</f>
        <v>294</v>
      </c>
      <c r="L47" s="5" t="n">
        <f aca="false">+L46+25</f>
        <v>437350</v>
      </c>
    </row>
    <row r="48" customFormat="false" ht="11.25" hidden="false" customHeight="false" outlineLevel="0" collapsed="false">
      <c r="A48" s="1" t="n">
        <f aca="false">+A47+1</f>
        <v>45</v>
      </c>
      <c r="B48" s="5" t="n">
        <f aca="false">+B47+25</f>
        <v>431125</v>
      </c>
      <c r="C48" s="1" t="n">
        <f aca="false">+C47+1</f>
        <v>95</v>
      </c>
      <c r="D48" s="5" t="n">
        <f aca="false">+D47+25</f>
        <v>432375</v>
      </c>
      <c r="E48" s="1" t="n">
        <f aca="false">+E47+1</f>
        <v>145</v>
      </c>
      <c r="F48" s="5" t="n">
        <f aca="false">+F47+25</f>
        <v>433625</v>
      </c>
      <c r="G48" s="1" t="n">
        <f aca="false">+G47+1</f>
        <v>195</v>
      </c>
      <c r="H48" s="5" t="n">
        <f aca="false">+H47+25</f>
        <v>434875</v>
      </c>
      <c r="I48" s="1" t="n">
        <f aca="false">+I47+1</f>
        <v>245</v>
      </c>
      <c r="J48" s="5" t="n">
        <f aca="false">+J47+25</f>
        <v>436125</v>
      </c>
      <c r="K48" s="1" t="n">
        <f aca="false">+K47+1</f>
        <v>295</v>
      </c>
      <c r="L48" s="5" t="n">
        <f aca="false">+L47+25</f>
        <v>437375</v>
      </c>
    </row>
    <row r="49" customFormat="false" ht="11.25" hidden="false" customHeight="false" outlineLevel="0" collapsed="false">
      <c r="A49" s="1" t="n">
        <f aca="false">+A48+1</f>
        <v>46</v>
      </c>
      <c r="B49" s="5" t="n">
        <f aca="false">+B48+25</f>
        <v>431150</v>
      </c>
      <c r="C49" s="1" t="n">
        <f aca="false">+C48+1</f>
        <v>96</v>
      </c>
      <c r="D49" s="5" t="n">
        <f aca="false">+D48+25</f>
        <v>432400</v>
      </c>
      <c r="E49" s="1" t="n">
        <f aca="false">+E48+1</f>
        <v>146</v>
      </c>
      <c r="F49" s="5" t="n">
        <f aca="false">+F48+25</f>
        <v>433650</v>
      </c>
      <c r="G49" s="1" t="n">
        <f aca="false">+G48+1</f>
        <v>196</v>
      </c>
      <c r="H49" s="5" t="n">
        <f aca="false">+H48+25</f>
        <v>434900</v>
      </c>
      <c r="I49" s="1" t="n">
        <f aca="false">+I48+1</f>
        <v>246</v>
      </c>
      <c r="J49" s="5" t="n">
        <f aca="false">+J48+25</f>
        <v>436150</v>
      </c>
      <c r="K49" s="1" t="n">
        <f aca="false">+K48+1</f>
        <v>296</v>
      </c>
      <c r="L49" s="5" t="n">
        <f aca="false">+L48+25</f>
        <v>437400</v>
      </c>
    </row>
    <row r="50" customFormat="false" ht="11.25" hidden="false" customHeight="false" outlineLevel="0" collapsed="false">
      <c r="A50" s="1" t="n">
        <f aca="false">+A49+1</f>
        <v>47</v>
      </c>
      <c r="B50" s="5" t="n">
        <f aca="false">+B49+25</f>
        <v>431175</v>
      </c>
      <c r="C50" s="1" t="n">
        <f aca="false">+C49+1</f>
        <v>97</v>
      </c>
      <c r="D50" s="5" t="n">
        <f aca="false">+D49+25</f>
        <v>432425</v>
      </c>
      <c r="E50" s="1" t="n">
        <f aca="false">+E49+1</f>
        <v>147</v>
      </c>
      <c r="F50" s="5" t="n">
        <f aca="false">+F49+25</f>
        <v>433675</v>
      </c>
      <c r="G50" s="1" t="n">
        <f aca="false">+G49+1</f>
        <v>197</v>
      </c>
      <c r="H50" s="5" t="n">
        <f aca="false">+H49+25</f>
        <v>434925</v>
      </c>
      <c r="I50" s="1" t="n">
        <f aca="false">+I49+1</f>
        <v>247</v>
      </c>
      <c r="J50" s="5" t="n">
        <f aca="false">+J49+25</f>
        <v>436175</v>
      </c>
      <c r="K50" s="1" t="n">
        <f aca="false">+K49+1</f>
        <v>297</v>
      </c>
      <c r="L50" s="5" t="n">
        <f aca="false">+L49+25</f>
        <v>437425</v>
      </c>
    </row>
    <row r="51" customFormat="false" ht="11.25" hidden="false" customHeight="false" outlineLevel="0" collapsed="false">
      <c r="A51" s="1" t="n">
        <f aca="false">+A50+1</f>
        <v>48</v>
      </c>
      <c r="B51" s="5" t="n">
        <f aca="false">+B50+25</f>
        <v>431200</v>
      </c>
      <c r="C51" s="1" t="n">
        <f aca="false">+C50+1</f>
        <v>98</v>
      </c>
      <c r="D51" s="5" t="n">
        <f aca="false">+D50+25</f>
        <v>432450</v>
      </c>
      <c r="E51" s="1" t="n">
        <f aca="false">+E50+1</f>
        <v>148</v>
      </c>
      <c r="F51" s="5" t="n">
        <f aca="false">+F50+25</f>
        <v>433700</v>
      </c>
      <c r="G51" s="1" t="n">
        <f aca="false">+G50+1</f>
        <v>198</v>
      </c>
      <c r="H51" s="5" t="n">
        <f aca="false">+H50+25</f>
        <v>434950</v>
      </c>
      <c r="I51" s="1" t="n">
        <f aca="false">+I50+1</f>
        <v>248</v>
      </c>
      <c r="J51" s="5" t="n">
        <f aca="false">+J50+25</f>
        <v>436200</v>
      </c>
      <c r="K51" s="1" t="n">
        <f aca="false">+K50+1</f>
        <v>298</v>
      </c>
      <c r="L51" s="5" t="n">
        <f aca="false">+L50+25</f>
        <v>437450</v>
      </c>
    </row>
    <row r="52" customFormat="false" ht="11.25" hidden="false" customHeight="false" outlineLevel="0" collapsed="false">
      <c r="A52" s="1" t="n">
        <f aca="false">+A51+1</f>
        <v>49</v>
      </c>
      <c r="B52" s="5" t="n">
        <f aca="false">+B51+25</f>
        <v>431225</v>
      </c>
      <c r="C52" s="1" t="n">
        <f aca="false">+C51+1</f>
        <v>99</v>
      </c>
      <c r="D52" s="5" t="n">
        <f aca="false">+D51+25</f>
        <v>432475</v>
      </c>
      <c r="E52" s="1" t="n">
        <f aca="false">+E51+1</f>
        <v>149</v>
      </c>
      <c r="F52" s="5" t="n">
        <f aca="false">+F51+25</f>
        <v>433725</v>
      </c>
      <c r="G52" s="1" t="n">
        <f aca="false">+G51+1</f>
        <v>199</v>
      </c>
      <c r="H52" s="5" t="n">
        <f aca="false">+H51+25</f>
        <v>434975</v>
      </c>
      <c r="I52" s="1" t="n">
        <f aca="false">+I51+1</f>
        <v>249</v>
      </c>
      <c r="J52" s="5" t="n">
        <f aca="false">+J51+25</f>
        <v>436225</v>
      </c>
      <c r="K52" s="1" t="n">
        <f aca="false">+K51+1</f>
        <v>299</v>
      </c>
      <c r="L52" s="5" t="n">
        <f aca="false">+L51+25</f>
        <v>43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9:46:24Z</dcterms:created>
  <dc:creator>karel</dc:creator>
  <dc:description/>
  <dc:language>en-US</dc:language>
  <cp:lastModifiedBy>karel</cp:lastModifiedBy>
  <cp:lastPrinted>2001-04-12T10:22:27Z</cp:lastPrinted>
  <cp:revision>0</cp:revision>
  <dc:subject/>
  <dc:title/>
</cp:coreProperties>
</file>